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F known" sheetId="1" state="visible" r:id="rId2"/>
    <sheet name="DEFF unknown" sheetId="2" state="visible" r:id="rId3"/>
    <sheet name="S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Design Effect Known</t>
  </si>
  <si>
    <t xml:space="preserve">Enter the sample size, the prevalence, the desing effect and the number of clusters</t>
  </si>
  <si>
    <t xml:space="preserve">Total Sample Size</t>
  </si>
  <si>
    <t xml:space="preserve">Prevalence</t>
  </si>
  <si>
    <t xml:space="preserve">Design Effect</t>
  </si>
  <si>
    <t xml:space="preserve">Number of Clusters</t>
  </si>
  <si>
    <t xml:space="preserve">n</t>
  </si>
  <si>
    <t xml:space="preserve">p</t>
  </si>
  <si>
    <t xml:space="preserve">Deff</t>
  </si>
  <si>
    <t xml:space="preserve">C</t>
  </si>
  <si>
    <t xml:space="preserve">Threshold</t>
  </si>
  <si>
    <t xml:space="preserve">t-value</t>
  </si>
  <si>
    <t xml:space="preserve">Probability of exceeding the theshold</t>
  </si>
  <si>
    <t xml:space="preserve">Confidence Interval Known, but Design Effect Unknown</t>
  </si>
  <si>
    <t xml:space="preserve">Enter the sample size, the prevalence, lower confidence, upper confidence limit and the number of clusters</t>
  </si>
  <si>
    <t xml:space="preserve">95% Confidence Interval</t>
  </si>
  <si>
    <t xml:space="preserve">Estimated Design Effect</t>
  </si>
  <si>
    <t xml:space="preserve">prevalence</t>
  </si>
  <si>
    <t xml:space="preserve">lower</t>
  </si>
  <si>
    <t xml:space="preserve">upper</t>
  </si>
  <si>
    <t xml:space="preserve">Simple Random  or Systematic Sample</t>
  </si>
  <si>
    <t xml:space="preserve">Enter the sample size and the preval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true" showOutlineSymbols="true" defaultGridColor="true" view="normal" topLeftCell="A6" colorId="64" zoomScale="150" zoomScaleNormal="15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3" customFormat="false" ht="20.25" hidden="false" customHeight="false" outlineLevel="0" collapsed="false">
      <c r="A3" s="1" t="s">
        <v>0</v>
      </c>
      <c r="B3" s="1"/>
      <c r="C3" s="2"/>
      <c r="D3" s="2"/>
    </row>
    <row r="4" customFormat="false" ht="20.25" hidden="false" customHeight="false" outlineLevel="0" collapsed="false">
      <c r="A4" s="3" t="s">
        <v>1</v>
      </c>
      <c r="B4" s="4"/>
      <c r="C4" s="5"/>
      <c r="D4" s="5"/>
    </row>
    <row r="5" customFormat="false" ht="38.25" hidden="false" customHeight="false" outlineLevel="0" collapsed="false">
      <c r="A5" s="6" t="s">
        <v>2</v>
      </c>
      <c r="B5" s="7" t="s">
        <v>3</v>
      </c>
      <c r="C5" s="6" t="s">
        <v>4</v>
      </c>
      <c r="D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7" t="s">
        <v>8</v>
      </c>
      <c r="D7" s="7" t="s">
        <v>9</v>
      </c>
    </row>
    <row r="8" customFormat="false" ht="12.75" hidden="false" customHeight="false" outlineLevel="0" collapsed="false">
      <c r="A8" s="8" t="n">
        <v>198</v>
      </c>
      <c r="B8" s="9" t="n">
        <v>0.65</v>
      </c>
      <c r="C8" s="10" t="n">
        <v>1.34</v>
      </c>
      <c r="D8" s="11" t="n">
        <v>33</v>
      </c>
    </row>
    <row r="9" customFormat="false" ht="12.75" hidden="false" customHeight="false" outlineLevel="0" collapsed="false">
      <c r="J9" s="12"/>
    </row>
    <row r="11" customFormat="false" ht="12.75" hidden="false" customHeight="false" outlineLevel="0" collapsed="false">
      <c r="A11" s="13" t="s">
        <v>10</v>
      </c>
      <c r="B11" s="13" t="s">
        <v>11</v>
      </c>
      <c r="C11" s="13" t="s">
        <v>12</v>
      </c>
    </row>
    <row r="12" customFormat="false" ht="12.75" hidden="false" customHeight="false" outlineLevel="0" collapsed="false">
      <c r="A12" s="14" t="n">
        <v>0.025</v>
      </c>
      <c r="B12" s="15" t="n">
        <f aca="false">((ABS(($B$8)-A12))/SQRT($C$8*(A12*(1-A12))/$A$8))</f>
        <v>48.6617699333109</v>
      </c>
      <c r="C12" s="16" t="n">
        <f aca="false">IF($B$8&lt;A12,(TDIST(B12,$D$8-1,1)),1-TDIST(B12,$D$8-1,1))</f>
        <v>1</v>
      </c>
    </row>
    <row r="13" customFormat="false" ht="12.75" hidden="false" customHeight="false" outlineLevel="0" collapsed="false">
      <c r="A13" s="14" t="n">
        <v>0.05</v>
      </c>
      <c r="B13" s="15" t="n">
        <f aca="false">((ABS(($B$8)-A13))/SQRT($C$8*(A13*(1-A13))/$A$8))</f>
        <v>33.4645231946802</v>
      </c>
      <c r="C13" s="16" t="n">
        <f aca="false">IF($B$8&lt;A13,(TDIST(B13,$D$8-1,1)),1-TDIST(B13,$D$8-1,1))</f>
        <v>1</v>
      </c>
    </row>
    <row r="14" customFormat="false" ht="12.75" hidden="false" customHeight="false" outlineLevel="0" collapsed="false">
      <c r="A14" s="14" t="n">
        <v>0.075</v>
      </c>
      <c r="B14" s="15" t="n">
        <f aca="false">((ABS(($B$8)-A14))/SQRT($C$8*(A14*(1-A14))/$A$8))</f>
        <v>26.5366772602776</v>
      </c>
      <c r="C14" s="16" t="n">
        <f aca="false">IF($B$8&lt;A14,(TDIST(B14,$D$8-1,1)),1-TDIST(B14,$D$8-1,1))</f>
        <v>1</v>
      </c>
    </row>
    <row r="15" customFormat="false" ht="12.75" hidden="false" customHeight="false" outlineLevel="0" collapsed="false">
      <c r="A15" s="14" t="n">
        <v>0.1</v>
      </c>
      <c r="B15" s="15" t="n">
        <f aca="false">((ABS(($B$8)-A15))/SQRT($C$8*(A15*(1-A15))/$A$8))</f>
        <v>22.2854614276837</v>
      </c>
      <c r="C15" s="16" t="n">
        <f aca="false">IF($B$8&lt;A15,(TDIST(B15,$D$8-1,1)),1-TDIST(B15,$D$8-1,1))</f>
        <v>1</v>
      </c>
    </row>
    <row r="16" customFormat="false" ht="12.75" hidden="false" customHeight="false" outlineLevel="0" collapsed="false">
      <c r="A16" s="14" t="n">
        <v>0.125</v>
      </c>
      <c r="B16" s="15" t="n">
        <f aca="false">((ABS(($B$8)-A16))/SQRT($C$8*(A16*(1-A16))/$A$8))</f>
        <v>19.2965854221731</v>
      </c>
      <c r="C16" s="16" t="n">
        <f aca="false">IF($B$8&lt;A16,(TDIST(B16,$D$8-1,1)),1-TDIST(B16,$D$8-1,1))</f>
        <v>1</v>
      </c>
    </row>
    <row r="17" customFormat="false" ht="12.75" hidden="false" customHeight="false" outlineLevel="0" collapsed="false">
      <c r="A17" s="14" t="n">
        <v>0.15</v>
      </c>
      <c r="B17" s="15" t="n">
        <f aca="false">((ABS(($B$8)-A17))/SQRT($C$8*(A17*(1-A17))/$A$8))</f>
        <v>17.0213933457599</v>
      </c>
      <c r="C17" s="16" t="n">
        <f aca="false">IF($B$8&lt;A17,(TDIST(B17,$D$8-1,1)),1-TDIST(B17,$D$8-1,1))</f>
        <v>1</v>
      </c>
    </row>
    <row r="18" customFormat="false" ht="12.75" hidden="false" customHeight="false" outlineLevel="0" collapsed="false">
      <c r="A18" s="14" t="n">
        <v>0.175</v>
      </c>
      <c r="B18" s="15" t="n">
        <f aca="false">((ABS(($B$8)-A18))/SQRT($C$8*(A18*(1-A18))/$A$8))</f>
        <v>15.1959482872797</v>
      </c>
      <c r="C18" s="16" t="n">
        <f aca="false">IF($B$8&lt;A18,(TDIST(B18,$D$8-1,1)),1-TDIST(B18,$D$8-1,1))</f>
        <v>1</v>
      </c>
    </row>
    <row r="19" customFormat="false" ht="12.75" hidden="false" customHeight="false" outlineLevel="0" collapsed="false">
      <c r="A19" s="14" t="n">
        <v>0.2</v>
      </c>
      <c r="B19" s="15" t="n">
        <f aca="false">((ABS(($B$8)-A19))/SQRT($C$8*(A19*(1-A19))/$A$8))</f>
        <v>13.6751695124422</v>
      </c>
      <c r="C19" s="16" t="n">
        <f aca="false">IF($B$8&lt;A19,(TDIST(B19,$D$8-1,1)),1-TDIST(B19,$D$8-1,1))</f>
        <v>0.999999999999997</v>
      </c>
    </row>
    <row r="20" customFormat="false" ht="12.75" hidden="false" customHeight="false" outlineLevel="0" collapsed="false">
      <c r="A20" s="14" t="n">
        <v>0.225</v>
      </c>
      <c r="B20" s="15" t="n">
        <f aca="false">((ABS(($B$8)-A20))/SQRT($C$8*(A20*(1-A20))/$A$8))</f>
        <v>12.3716326398051</v>
      </c>
      <c r="C20" s="16" t="n">
        <f aca="false">IF($B$8&lt;A20,(TDIST(B20,$D$8-1,1)),1-TDIST(B20,$D$8-1,1))</f>
        <v>0.999999999999951</v>
      </c>
    </row>
    <row r="21" customFormat="false" ht="12.75" hidden="false" customHeight="false" outlineLevel="0" collapsed="false">
      <c r="A21" s="14" t="n">
        <v>0.25</v>
      </c>
      <c r="B21" s="15" t="n">
        <f aca="false">((ABS(($B$8)-A21))/SQRT($C$8*(A21*(1-A21))/$A$8))</f>
        <v>11.2289604255606</v>
      </c>
      <c r="C21" s="16" t="n">
        <f aca="false">IF($B$8&lt;A21,(TDIST(B21,$D$8-1,1)),1-TDIST(B21,$D$8-1,1))</f>
        <v>0.999999999999382</v>
      </c>
    </row>
    <row r="22" customFormat="false" ht="12.75" hidden="false" customHeight="false" outlineLevel="0" collapsed="false">
      <c r="A22" s="14" t="n">
        <v>0.275</v>
      </c>
      <c r="B22" s="15" t="n">
        <f aca="false">((ABS(($B$8)-A22))/SQRT($C$8*(A22*(1-A22))/$A$8))</f>
        <v>10.208833328091</v>
      </c>
      <c r="C22" s="16" t="n">
        <f aca="false">IF($B$8&lt;A22,(TDIST(B22,$D$8-1,1)),1-TDIST(B22,$D$8-1,1))</f>
        <v>0.99999999999318</v>
      </c>
    </row>
    <row r="23" customFormat="false" ht="12.75" hidden="false" customHeight="false" outlineLevel="0" collapsed="false">
      <c r="A23" s="14" t="n">
        <v>0.3</v>
      </c>
      <c r="B23" s="15" t="n">
        <f aca="false">((ABS(($B$8)-A23))/SQRT($C$8*(A23*(1-A23))/$A$8))</f>
        <v>9.28407398994355</v>
      </c>
      <c r="C23" s="16" t="n">
        <f aca="false">IF($B$8&lt;A23,(TDIST(B23,$D$8-1,1)),1-TDIST(B23,$D$8-1,1))</f>
        <v>0.999999999932431</v>
      </c>
    </row>
    <row r="24" customFormat="false" ht="12.75" hidden="false" customHeight="false" outlineLevel="0" collapsed="false">
      <c r="A24" s="14" t="n">
        <v>0.325</v>
      </c>
      <c r="B24" s="15" t="n">
        <f aca="false">((ABS(($B$8)-A24))/SQRT($C$8*(A24*(1-A24))/$A$8))</f>
        <v>8.43470678844056</v>
      </c>
      <c r="C24" s="16" t="n">
        <f aca="false">IF($B$8&lt;A24,(TDIST(B24,$D$8-1,1)),1-TDIST(B24,$D$8-1,1))</f>
        <v>0.999999999387233</v>
      </c>
    </row>
    <row r="25" customFormat="false" ht="12.75" hidden="false" customHeight="false" outlineLevel="0" collapsed="false">
      <c r="A25" s="14" t="n">
        <v>0.35</v>
      </c>
      <c r="B25" s="15" t="n">
        <f aca="false">((ABS(($B$8)-A25))/SQRT($C$8*(A25*(1-A25))/$A$8))</f>
        <v>7.64558551439737</v>
      </c>
      <c r="C25" s="16" t="n">
        <f aca="false">IF($B$8&lt;A25,(TDIST(B25,$D$8-1,1)),1-TDIST(B25,$D$8-1,1))</f>
        <v>0.999999994841997</v>
      </c>
    </row>
    <row r="26" customFormat="false" ht="12.75" hidden="false" customHeight="false" outlineLevel="0" collapsed="false">
      <c r="A26" s="14" t="n">
        <v>0.375</v>
      </c>
      <c r="B26" s="15" t="n">
        <f aca="false">((ABS(($B$8)-A26))/SQRT($C$8*(A26*(1-A26))/$A$8))</f>
        <v>6.90489767775733</v>
      </c>
      <c r="C26" s="16" t="n">
        <f aca="false">IF($B$8&lt;A26,(TDIST(B26,$D$8-1,1)),1-TDIST(B26,$D$8-1,1))</f>
        <v>0.999999959330991</v>
      </c>
    </row>
    <row r="27" customFormat="false" ht="12.75" hidden="false" customHeight="false" outlineLevel="0" collapsed="false">
      <c r="A27" s="14" t="n">
        <v>0.4</v>
      </c>
      <c r="B27" s="15" t="n">
        <f aca="false">((ABS(($B$8)-A27))/SQRT($C$8*(A27*(1-A27))/$A$8))</f>
        <v>6.20318286139787</v>
      </c>
      <c r="C27" s="16" t="n">
        <f aca="false">IF($B$8&lt;A27,(TDIST(B27,$D$8-1,1)),1-TDIST(B27,$D$8-1,1))</f>
        <v>0.999999698224853</v>
      </c>
    </row>
    <row r="28" customFormat="false" ht="12.75" hidden="false" customHeight="false" outlineLevel="0" collapsed="false">
      <c r="A28" s="14" t="n">
        <v>0.425</v>
      </c>
      <c r="B28" s="15" t="n">
        <f aca="false">((ABS(($B$8)-A28))/SQRT($C$8*(A28*(1-A28))/$A$8))</f>
        <v>5.53266438832191</v>
      </c>
      <c r="C28" s="16" t="n">
        <f aca="false">IF($B$8&lt;A28,(TDIST(B28,$D$8-1,1)),1-TDIST(B28,$D$8-1,1))</f>
        <v>0.999997891924993</v>
      </c>
    </row>
    <row r="29" customFormat="false" ht="12.75" hidden="false" customHeight="false" outlineLevel="0" collapsed="false">
      <c r="A29" s="14" t="n">
        <v>0.45</v>
      </c>
      <c r="B29" s="15" t="n">
        <f aca="false">((ABS(($B$8)-A29))/SQRT($C$8*(A29*(1-A29))/$A$8))</f>
        <v>4.88677777425221</v>
      </c>
      <c r="C29" s="16" t="n">
        <f aca="false">IF($B$8&lt;A29,(TDIST(B29,$D$8-1,1)),1-TDIST(B29,$D$8-1,1))</f>
        <v>0.999986195808777</v>
      </c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3" customFormat="false" ht="20.25" hidden="false" customHeight="false" outlineLevel="0" collapsed="false">
      <c r="A3" s="1" t="s">
        <v>13</v>
      </c>
      <c r="B3" s="17"/>
      <c r="C3" s="17"/>
      <c r="D3" s="17"/>
      <c r="E3" s="17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14</v>
      </c>
    </row>
    <row r="5" customFormat="false" ht="38.25" hidden="false" customHeight="false" outlineLevel="0" collapsed="false">
      <c r="A5" s="6" t="s">
        <v>2</v>
      </c>
      <c r="B5" s="7" t="s">
        <v>3</v>
      </c>
      <c r="C5" s="13" t="s">
        <v>15</v>
      </c>
      <c r="E5" s="6" t="s">
        <v>5</v>
      </c>
      <c r="F5" s="6" t="s">
        <v>16</v>
      </c>
    </row>
    <row r="7" customFormat="false" ht="12.75" hidden="false" customHeight="false" outlineLevel="0" collapsed="false">
      <c r="A7" s="7" t="s">
        <v>6</v>
      </c>
      <c r="B7" s="7" t="s">
        <v>17</v>
      </c>
      <c r="C7" s="7" t="s">
        <v>18</v>
      </c>
      <c r="D7" s="7" t="s">
        <v>19</v>
      </c>
      <c r="E7" s="7" t="s">
        <v>9</v>
      </c>
      <c r="F7" s="7" t="s">
        <v>8</v>
      </c>
    </row>
    <row r="8" customFormat="false" ht="12.75" hidden="false" customHeight="false" outlineLevel="0" collapsed="false">
      <c r="A8" s="8" t="n">
        <v>198</v>
      </c>
      <c r="B8" s="9" t="n">
        <v>0.136</v>
      </c>
      <c r="C8" s="9" t="n">
        <v>0.079</v>
      </c>
      <c r="D8" s="9" t="n">
        <v>0.194</v>
      </c>
      <c r="E8" s="8" t="n">
        <v>33</v>
      </c>
      <c r="F8" s="18" t="n">
        <f aca="false">(((($B$8-$C$8)+($D$8-$B$8))/2)/TINV(0.05,($E$8-1)))^2/((($B$8)*(1-$B$8))/$A$8)</f>
        <v>1.34274824681518</v>
      </c>
    </row>
    <row r="11" customFormat="false" ht="12.75" hidden="false" customHeight="false" outlineLevel="0" collapsed="false">
      <c r="A11" s="13" t="s">
        <v>10</v>
      </c>
      <c r="B11" s="13" t="s">
        <v>11</v>
      </c>
      <c r="C11" s="13" t="s">
        <v>12</v>
      </c>
    </row>
    <row r="12" customFormat="false" ht="12.75" hidden="false" customHeight="false" outlineLevel="0" collapsed="false">
      <c r="A12" s="14" t="n">
        <v>0.025</v>
      </c>
      <c r="B12" s="15" t="n">
        <f aca="false">((ABS(($B$8)-A12))/SQRT($F$8*(A12*(1-A12))/$A$8))</f>
        <v>8.63348153977169</v>
      </c>
      <c r="C12" s="16" t="n">
        <f aca="false">IF($B$8&lt;A12,(TDIST(B12,$E$8-1,1)),1-TDIST(B12,$E$8-1,1))</f>
        <v>0.999999999637283</v>
      </c>
    </row>
    <row r="13" customFormat="false" ht="12.75" hidden="false" customHeight="false" outlineLevel="0" collapsed="false">
      <c r="A13" s="14" t="n">
        <v>0.05</v>
      </c>
      <c r="B13" s="15" t="n">
        <f aca="false">((ABS(($B$8)-A13))/SQRT($F$8*(A13*(1-A13))/$A$8))</f>
        <v>4.79167048326176</v>
      </c>
      <c r="C13" s="16" t="n">
        <f aca="false">IF($B$8&lt;A13,(TDIST(B13,$E$8-1,1)),1-TDIST(B13,$E$8-1,1))</f>
        <v>0.999981812534389</v>
      </c>
    </row>
    <row r="14" customFormat="false" ht="12.75" hidden="false" customHeight="false" outlineLevel="0" collapsed="false">
      <c r="A14" s="14" t="n">
        <v>0.075</v>
      </c>
      <c r="B14" s="15" t="n">
        <f aca="false">((ABS(($B$8)-A14))/SQRT($F$8*(A14*(1-A14))/$A$8))</f>
        <v>2.81231287484483</v>
      </c>
      <c r="C14" s="16" t="n">
        <f aca="false">IF($B$8&lt;A14,(TDIST(B14,$E$8-1,1)),1-TDIST(B14,$E$8-1,1))</f>
        <v>0.995833017030319</v>
      </c>
    </row>
    <row r="15" customFormat="false" ht="12.75" hidden="false" customHeight="false" outlineLevel="0" collapsed="false">
      <c r="A15" s="14" t="n">
        <v>0.1</v>
      </c>
      <c r="B15" s="15" t="n">
        <f aca="false">((ABS(($B$8)-A15))/SQRT($F$8*(A15*(1-A15))/$A$8))</f>
        <v>1.45719121446172</v>
      </c>
      <c r="C15" s="16" t="n">
        <f aca="false">IF($B$8&lt;A15,(TDIST(B15,$E$8-1,1)),1-TDIST(B15,$E$8-1,1))</f>
        <v>0.922596188193278</v>
      </c>
    </row>
    <row r="16" customFormat="false" ht="12.75" hidden="false" customHeight="false" outlineLevel="0" collapsed="false">
      <c r="A16" s="14" t="n">
        <v>0.125</v>
      </c>
      <c r="B16" s="15" t="n">
        <f aca="false">((ABS(($B$8)-A16))/SQRT($F$8*(A16*(1-A16))/$A$8))</f>
        <v>0.403895440261648</v>
      </c>
      <c r="C16" s="16" t="n">
        <f aca="false">IF($B$8&lt;A16,(TDIST(B16,$E$8-1,1)),1-TDIST(B16,$E$8-1,1))</f>
        <v>0.655511895368871</v>
      </c>
    </row>
    <row r="17" customFormat="false" ht="12.75" hidden="false" customHeight="false" outlineLevel="0" collapsed="false">
      <c r="A17" s="14" t="n">
        <v>0.15</v>
      </c>
      <c r="B17" s="15" t="n">
        <f aca="false">((ABS(($B$8)-A17))/SQRT($F$8*(A17*(1-A17))/$A$8))</f>
        <v>0.476111028453979</v>
      </c>
      <c r="C17" s="16" t="n">
        <f aca="false">IF($B$8&lt;A17,(TDIST(B17,$E$8-1,1)),1-TDIST(B17,$E$8-1,1))</f>
        <v>0.318614983982733</v>
      </c>
    </row>
    <row r="18" customFormat="false" ht="12.75" hidden="false" customHeight="false" outlineLevel="0" collapsed="false">
      <c r="A18" s="14" t="n">
        <v>0.175</v>
      </c>
      <c r="B18" s="15" t="n">
        <f aca="false">((ABS(($B$8)-A18))/SQRT($F$8*(A18*(1-A18))/$A$8))</f>
        <v>1.24638985826625</v>
      </c>
      <c r="C18" s="16" t="n">
        <f aca="false">IF($B$8&lt;A18,(TDIST(B18,$E$8-1,1)),1-TDIST(B18,$E$8-1,1))</f>
        <v>0.110834299944223</v>
      </c>
    </row>
    <row r="19" customFormat="false" ht="12.75" hidden="false" customHeight="false" outlineLevel="0" collapsed="false">
      <c r="A19" s="14" t="n">
        <v>0.2</v>
      </c>
      <c r="B19" s="15" t="n">
        <f aca="false">((ABS(($B$8)-A19))/SQRT($F$8*(A19*(1-A19))/$A$8))</f>
        <v>1.9429216192823</v>
      </c>
      <c r="C19" s="16" t="n">
        <f aca="false">IF($B$8&lt;A19,(TDIST(B19,$E$8-1,1)),1-TDIST(B19,$E$8-1,1))</f>
        <v>0.0304338268999202</v>
      </c>
    </row>
    <row r="20" customFormat="false" ht="12.75" hidden="false" customHeight="false" outlineLevel="0" collapsed="false">
      <c r="A20" s="14" t="n">
        <v>0.225</v>
      </c>
      <c r="B20" s="15" t="n">
        <f aca="false">((ABS(($B$8)-A20))/SQRT($F$8*(A20*(1-A20))/$A$8))</f>
        <v>2.58811276315448</v>
      </c>
      <c r="C20" s="16" t="n">
        <f aca="false">IF($B$8&lt;A20,(TDIST(B20,$E$8-1,1)),1-TDIST(B20,$E$8-1,1))</f>
        <v>0.00719701739257587</v>
      </c>
    </row>
    <row r="21" customFormat="false" ht="12.75" hidden="false" customHeight="false" outlineLevel="0" collapsed="false">
      <c r="A21" s="14" t="n">
        <v>0.25</v>
      </c>
      <c r="B21" s="15" t="n">
        <f aca="false">((ABS(($B$8)-A21))/SQRT($F$8*(A21*(1-A21))/$A$8))</f>
        <v>3.19697701173489</v>
      </c>
      <c r="C21" s="16" t="n">
        <f aca="false">IF($B$8&lt;A21,(TDIST(B21,$E$8-1,1)),1-TDIST(B21,$E$8-1,1))</f>
        <v>0.00156056500028442</v>
      </c>
    </row>
    <row r="22" customFormat="false" ht="12.75" hidden="false" customHeight="false" outlineLevel="0" collapsed="false">
      <c r="A22" s="14" t="n">
        <v>0.275</v>
      </c>
      <c r="B22" s="15" t="n">
        <f aca="false">((ABS(($B$8)-A22))/SQRT($F$8*(A22*(1-A22))/$A$8))</f>
        <v>3.78019974243607</v>
      </c>
      <c r="C22" s="16" t="n">
        <f aca="false">IF($B$8&lt;A22,(TDIST(B22,$E$8-1,1)),1-TDIST(B22,$E$8-1,1))</f>
        <v>0.000323341112524238</v>
      </c>
    </row>
    <row r="23" customFormat="false" ht="12.75" hidden="false" customHeight="false" outlineLevel="0" collapsed="false">
      <c r="A23" s="14" t="n">
        <v>0.3</v>
      </c>
      <c r="B23" s="15" t="n">
        <f aca="false">((ABS(($B$8)-A23))/SQRT($F$8*(A23*(1-A23))/$A$8))</f>
        <v>4.34579763070023</v>
      </c>
      <c r="C23" s="16" t="n">
        <f aca="false">IF($B$8&lt;A23,(TDIST(B23,$E$8-1,1)),1-TDIST(B23,$E$8-1,1))</f>
        <v>6.56829574183734E-005</v>
      </c>
    </row>
    <row r="24" customFormat="false" ht="12.75" hidden="false" customHeight="false" outlineLevel="0" collapsed="false">
      <c r="A24" s="14" t="n">
        <v>0.325</v>
      </c>
      <c r="B24" s="15" t="n">
        <f aca="false">((ABS(($B$8)-A24))/SQRT($F$8*(A24*(1-A24))/$A$8))</f>
        <v>4.90008411716772</v>
      </c>
      <c r="C24" s="16" t="n">
        <f aca="false">IF($B$8&lt;A24,(TDIST(B24,$E$8-1,1)),1-TDIST(B24,$E$8-1,1))</f>
        <v>1.32812763228251E-005</v>
      </c>
    </row>
    <row r="25" customFormat="false" ht="12.75" hidden="false" customHeight="false" outlineLevel="0" collapsed="false">
      <c r="A25" s="14" t="n">
        <v>0.35</v>
      </c>
      <c r="B25" s="15" t="n">
        <f aca="false">((ABS(($B$8)-A25))/SQRT($F$8*(A25*(1-A25))/$A$8))</f>
        <v>5.44826685375781</v>
      </c>
      <c r="C25" s="16" t="n">
        <f aca="false">IF($B$8&lt;A25,(TDIST(B25,$E$8-1,1)),1-TDIST(B25,$E$8-1,1))</f>
        <v>2.69514300354177E-006</v>
      </c>
    </row>
    <row r="26" customFormat="false" ht="12.75" hidden="false" customHeight="false" outlineLevel="0" collapsed="false">
      <c r="A26" s="14" t="n">
        <v>0.375</v>
      </c>
      <c r="B26" s="15" t="n">
        <f aca="false">((ABS(($B$8)-A26))/SQRT($F$8*(A26*(1-A26))/$A$8))</f>
        <v>5.99483944932512</v>
      </c>
      <c r="C26" s="16" t="n">
        <f aca="false">IF($B$8&lt;A26,(TDIST(B26,$E$8-1,1)),1-TDIST(B26,$E$8-1,1))</f>
        <v>5.50883354398332E-007</v>
      </c>
    </row>
    <row r="27" customFormat="false" ht="12.75" hidden="false" customHeight="false" outlineLevel="0" collapsed="false">
      <c r="A27" s="14" t="n">
        <v>0.4</v>
      </c>
      <c r="B27" s="15" t="n">
        <f aca="false">((ABS(($B$8)-A27))/SQRT($F$8*(A27*(1-A27))/$A$8))</f>
        <v>6.54385404401255</v>
      </c>
      <c r="C27" s="16" t="n">
        <f aca="false">IF($B$8&lt;A27,(TDIST(B27,$E$8-1,1)),1-TDIST(B27,$E$8-1,1))</f>
        <v>1.13489262851482E-007</v>
      </c>
    </row>
    <row r="28" customFormat="false" ht="12.75" hidden="false" customHeight="false" outlineLevel="0" collapsed="false">
      <c r="A28" s="14" t="n">
        <v>0.425</v>
      </c>
      <c r="B28" s="15" t="n">
        <f aca="false">((ABS(($B$8)-A28))/SQRT($F$8*(A28*(1-A28))/$A$8))</f>
        <v>7.09912386069807</v>
      </c>
      <c r="C28" s="16" t="n">
        <f aca="false">IF($B$8&lt;A28,(TDIST(B28,$E$8-1,1)),1-TDIST(B28,$E$8-1,1))</f>
        <v>2.35332661178827E-008</v>
      </c>
    </row>
    <row r="29" customFormat="false" ht="12.75" hidden="false" customHeight="false" outlineLevel="0" collapsed="false">
      <c r="A29" s="14" t="n">
        <v>0.45</v>
      </c>
      <c r="B29" s="15" t="n">
        <f aca="false">((ABS(($B$8)-A29))/SQRT($F$8*(A29*(1-A29))/$A$8))</f>
        <v>7.66438557039373</v>
      </c>
      <c r="C29" s="16" t="n">
        <f aca="false">IF($B$8&lt;A29,(TDIST(B29,$E$8-1,1)),1-TDIST(B29,$E$8-1,1))</f>
        <v>4.89847722645491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3" customFormat="false" ht="20.25" hidden="false" customHeight="false" outlineLevel="0" collapsed="false">
      <c r="A3" s="1" t="s">
        <v>20</v>
      </c>
      <c r="B3" s="17"/>
      <c r="C3" s="17"/>
      <c r="D3" s="17"/>
      <c r="E3" s="17"/>
      <c r="F3" s="2"/>
    </row>
    <row r="4" customFormat="false" ht="15.75" hidden="false" customHeight="false" outlineLevel="0" collapsed="false">
      <c r="A4" s="3" t="s">
        <v>21</v>
      </c>
    </row>
    <row r="5" customFormat="false" ht="38.25" hidden="false" customHeight="false" outlineLevel="0" collapsed="false">
      <c r="A5" s="6" t="s">
        <v>2</v>
      </c>
      <c r="B5" s="7" t="s">
        <v>3</v>
      </c>
    </row>
    <row r="7" customFormat="false" ht="12.75" hidden="false" customHeight="false" outlineLevel="0" collapsed="false">
      <c r="A7" s="7" t="s">
        <v>6</v>
      </c>
      <c r="B7" s="7" t="s">
        <v>7</v>
      </c>
    </row>
    <row r="8" customFormat="false" ht="12.75" hidden="false" customHeight="false" outlineLevel="0" collapsed="false">
      <c r="A8" s="8" t="n">
        <v>100</v>
      </c>
      <c r="B8" s="19" t="n">
        <v>0.18</v>
      </c>
    </row>
    <row r="11" customFormat="false" ht="12.75" hidden="false" customHeight="false" outlineLevel="0" collapsed="false">
      <c r="A11" s="13" t="s">
        <v>10</v>
      </c>
      <c r="B11" s="13" t="s">
        <v>11</v>
      </c>
      <c r="C11" s="13" t="s">
        <v>12</v>
      </c>
    </row>
    <row r="12" customFormat="false" ht="12.75" hidden="false" customHeight="false" outlineLevel="0" collapsed="false">
      <c r="A12" s="14" t="n">
        <v>0.025</v>
      </c>
      <c r="B12" s="15" t="n">
        <f aca="false">(ABS(($B$8)-A12)/SQRT(((A12*(1-A12))/$A$8)))</f>
        <v>9.9279455359154</v>
      </c>
      <c r="C12" s="16" t="n">
        <f aca="false">IF($B$8&lt;A12,(TDIST(B12,$A$8-1,1)),1-TDIST(B12,$A$8-1,1))</f>
        <v>1</v>
      </c>
    </row>
    <row r="13" customFormat="false" ht="12.75" hidden="false" customHeight="false" outlineLevel="0" collapsed="false">
      <c r="A13" s="14" t="n">
        <v>0.05</v>
      </c>
      <c r="B13" s="15" t="n">
        <f aca="false">(ABS(($B$8)-A13)/SQRT(((A13*(1-A13))/$A$8)))</f>
        <v>5.96480908063461</v>
      </c>
      <c r="C13" s="16" t="n">
        <f aca="false">IF($B$8&lt;A13,(TDIST(B13,$A$8-1,1)),1-TDIST(B13,$A$8-1,1))</f>
        <v>0.999999980979879</v>
      </c>
    </row>
    <row r="14" customFormat="false" ht="12.75" hidden="false" customHeight="false" outlineLevel="0" collapsed="false">
      <c r="A14" s="14" t="n">
        <v>0.075</v>
      </c>
      <c r="B14" s="15" t="n">
        <f aca="false">(ABS(($B$8)-A14)/SQRT(((A14*(1-A14))/$A$8)))</f>
        <v>3.9864635821605</v>
      </c>
      <c r="C14" s="16" t="n">
        <f aca="false">IF($B$8&lt;A14,(TDIST(B14,$A$8-1,1)),1-TDIST(B14,$A$8-1,1))</f>
        <v>0.999935795017654</v>
      </c>
    </row>
    <row r="15" customFormat="false" ht="12.75" hidden="false" customHeight="false" outlineLevel="0" collapsed="false">
      <c r="A15" s="14" t="n">
        <v>0.1</v>
      </c>
      <c r="B15" s="15" t="n">
        <f aca="false">(ABS(($B$8)-A15)/SQRT(((A15*(1-A15))/$A$8)))</f>
        <v>2.66666666666667</v>
      </c>
      <c r="C15" s="16" t="n">
        <f aca="false">IF($B$8&lt;A15,(TDIST(B15,$A$8-1,1)),1-TDIST(B15,$A$8-1,1))</f>
        <v>0.995525381388719</v>
      </c>
    </row>
    <row r="16" customFormat="false" ht="12.75" hidden="false" customHeight="false" outlineLevel="0" collapsed="false">
      <c r="A16" s="14" t="n">
        <v>0.125</v>
      </c>
      <c r="B16" s="15" t="n">
        <f aca="false">(ABS(($B$8)-A16)/SQRT(((A16*(1-A16))/$A$8)))</f>
        <v>1.6630436812406</v>
      </c>
      <c r="C16" s="16" t="n">
        <f aca="false">IF($B$8&lt;A16,(TDIST(B16,$A$8-1,1)),1-TDIST(B16,$A$8-1,1))</f>
        <v>0.950266746980713</v>
      </c>
    </row>
    <row r="17" customFormat="false" ht="12.75" hidden="false" customHeight="false" outlineLevel="0" collapsed="false">
      <c r="A17" s="14" t="n">
        <v>0.15</v>
      </c>
      <c r="B17" s="15" t="n">
        <f aca="false">(ABS(($B$8)-A17)/SQRT(((A17*(1-A17))/$A$8)))</f>
        <v>0.840168050416806</v>
      </c>
      <c r="C17" s="16" t="n">
        <f aca="false">IF($B$8&lt;A17,(TDIST(B17,$A$8-1,1)),1-TDIST(B17,$A$8-1,1))</f>
        <v>0.798580671365182</v>
      </c>
    </row>
    <row r="18" customFormat="false" ht="12.75" hidden="false" customHeight="false" outlineLevel="0" collapsed="false">
      <c r="A18" s="14" t="n">
        <v>0.175</v>
      </c>
      <c r="B18" s="15" t="n">
        <f aca="false">(ABS(($B$8)-A18)/SQRT(((A18*(1-A18))/$A$8)))</f>
        <v>0.131590338991954</v>
      </c>
      <c r="C18" s="16" t="n">
        <f aca="false">IF($B$8&lt;A18,(TDIST(B18,$A$8-1,1)),1-TDIST(B18,$A$8-1,1))</f>
        <v>0.552212308225934</v>
      </c>
    </row>
    <row r="19" customFormat="false" ht="12.75" hidden="false" customHeight="false" outlineLevel="0" collapsed="false">
      <c r="A19" s="14" t="n">
        <v>0.2</v>
      </c>
      <c r="B19" s="15" t="n">
        <f aca="false">(ABS(($B$8)-A19)/SQRT(((A19*(1-A19))/$A$8)))</f>
        <v>0.5</v>
      </c>
      <c r="C19" s="16" t="n">
        <f aca="false">IF($B$8&lt;A19,(TDIST(B19,$A$8-1,1)),1-TDIST(B19,$A$8-1,1))</f>
        <v>0.309092322012204</v>
      </c>
    </row>
    <row r="20" customFormat="false" ht="12.75" hidden="false" customHeight="false" outlineLevel="0" collapsed="false">
      <c r="A20" s="14" t="n">
        <v>0.225</v>
      </c>
      <c r="B20" s="15" t="n">
        <f aca="false">(ABS(($B$8)-A20)/SQRT(((A20*(1-A20))/$A$8)))</f>
        <v>1.07763181216065</v>
      </c>
      <c r="C20" s="16" t="n">
        <f aca="false">IF($B$8&lt;A20,(TDIST(B20,$A$8-1,1)),1-TDIST(B20,$A$8-1,1))</f>
        <v>0.141908469052534</v>
      </c>
    </row>
    <row r="21" customFormat="false" ht="12.75" hidden="false" customHeight="false" outlineLevel="0" collapsed="false">
      <c r="A21" s="14" t="n">
        <v>0.25</v>
      </c>
      <c r="B21" s="15" t="n">
        <f aca="false">(ABS(($B$8)-A21)/SQRT(((A21*(1-A21))/$A$8)))</f>
        <v>1.61658075373095</v>
      </c>
      <c r="C21" s="16" t="n">
        <f aca="false">IF($B$8&lt;A21,(TDIST(B21,$A$8-1,1)),1-TDIST(B21,$A$8-1,1))</f>
        <v>0.0545755278685142</v>
      </c>
    </row>
    <row r="22" customFormat="false" ht="12.75" hidden="false" customHeight="false" outlineLevel="0" collapsed="false">
      <c r="A22" s="14" t="n">
        <v>0.275</v>
      </c>
      <c r="B22" s="15" t="n">
        <f aca="false">(ABS(($B$8)-A22)/SQRT(((A22*(1-A22))/$A$8)))</f>
        <v>2.12759154163225</v>
      </c>
      <c r="C22" s="16" t="n">
        <f aca="false">IF($B$8&lt;A22,(TDIST(B22,$A$8-1,1)),1-TDIST(B22,$A$8-1,1))</f>
        <v>0.0179274341912905</v>
      </c>
    </row>
    <row r="23" customFormat="false" ht="12.75" hidden="false" customHeight="false" outlineLevel="0" collapsed="false">
      <c r="A23" s="14" t="n">
        <v>0.3</v>
      </c>
      <c r="B23" s="15" t="n">
        <f aca="false">(ABS(($B$8)-A23)/SQRT(((A23*(1-A23))/$A$8)))</f>
        <v>2.61861468283191</v>
      </c>
      <c r="C23" s="16" t="n">
        <f aca="false">IF($B$8&lt;A23,(TDIST(B23,$A$8-1,1)),1-TDIST(B23,$A$8-1,1))</f>
        <v>0.00510788561922538</v>
      </c>
    </row>
    <row r="24" customFormat="false" ht="12.75" hidden="false" customHeight="false" outlineLevel="0" collapsed="false">
      <c r="A24" s="14" t="n">
        <v>0.325</v>
      </c>
      <c r="B24" s="15" t="n">
        <f aca="false">(ABS(($B$8)-A24)/SQRT(((A24*(1-A24))/$A$8)))</f>
        <v>3.09581097356502</v>
      </c>
      <c r="C24" s="16" t="n">
        <f aca="false">IF($B$8&lt;A24,(TDIST(B24,$A$8-1,1)),1-TDIST(B24,$A$8-1,1))</f>
        <v>0.00127642066772331</v>
      </c>
    </row>
    <row r="25" customFormat="false" ht="12.75" hidden="false" customHeight="false" outlineLevel="0" collapsed="false">
      <c r="A25" s="14" t="n">
        <v>0.35</v>
      </c>
      <c r="B25" s="15" t="n">
        <f aca="false">(ABS(($B$8)-A25)/SQRT(((A25*(1-A25))/$A$8)))</f>
        <v>3.56416844485452</v>
      </c>
      <c r="C25" s="16" t="n">
        <f aca="false">IF($B$8&lt;A25,(TDIST(B25,$A$8-1,1)),1-TDIST(B25,$A$8-1,1))</f>
        <v>0.000281831209130074</v>
      </c>
    </row>
    <row r="26" customFormat="false" ht="12.75" hidden="false" customHeight="false" outlineLevel="0" collapsed="false">
      <c r="A26" s="14" t="n">
        <v>0.375</v>
      </c>
      <c r="B26" s="15" t="n">
        <f aca="false">(ABS(($B$8)-A26)/SQRT(((A26*(1-A26))/$A$8)))</f>
        <v>4.02790268005571</v>
      </c>
      <c r="C26" s="16" t="n">
        <f aca="false">IF($B$8&lt;A26,(TDIST(B26,$A$8-1,1)),1-TDIST(B26,$A$8-1,1))</f>
        <v>5.52184744405776E-005</v>
      </c>
    </row>
    <row r="27" customFormat="false" ht="12.75" hidden="false" customHeight="false" outlineLevel="0" collapsed="false">
      <c r="A27" s="14" t="n">
        <v>0.4</v>
      </c>
      <c r="B27" s="15" t="n">
        <f aca="false">(ABS(($B$8)-A27)/SQRT(((A27*(1-A27))/$A$8)))</f>
        <v>4.49073119510249</v>
      </c>
      <c r="C27" s="16" t="n">
        <f aca="false">IF($B$8&lt;A27,(TDIST(B27,$A$8-1,1)),1-TDIST(B27,$A$8-1,1))</f>
        <v>9.61594981885035E-006</v>
      </c>
    </row>
    <row r="28" customFormat="false" ht="12.75" hidden="false" customHeight="false" outlineLevel="0" collapsed="false">
      <c r="A28" s="14" t="n">
        <v>0.425</v>
      </c>
      <c r="B28" s="15" t="n">
        <f aca="false">(ABS(($B$8)-A28)/SQRT(((A28*(1-A28))/$A$8)))</f>
        <v>4.9560730267569</v>
      </c>
      <c r="C28" s="16" t="n">
        <f aca="false">IF($B$8&lt;A28,(TDIST(B28,$A$8-1,1)),1-TDIST(B28,$A$8-1,1))</f>
        <v>1.48740385585742E-006</v>
      </c>
    </row>
    <row r="29" customFormat="false" ht="12.75" hidden="false" customHeight="false" outlineLevel="0" collapsed="false">
      <c r="A29" s="14" t="n">
        <v>0.45</v>
      </c>
      <c r="B29" s="15" t="n">
        <f aca="false">(ABS(($B$8)-A29)/SQRT(((A29*(1-A29))/$A$8)))</f>
        <v>5.42720420239975</v>
      </c>
      <c r="C29" s="16" t="n">
        <f aca="false">IF($B$8&lt;A29,(TDIST(B29,$A$8-1,1)),1-TDIST(B29,$A$8-1,1))</f>
        <v>2.038013206448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57:10Z</dcterms:created>
  <dc:creator>obb0</dc:creator>
  <dc:description/>
  <dc:language>en-US</dc:language>
  <cp:lastModifiedBy>obb0</cp:lastModifiedBy>
  <dcterms:modified xsi:type="dcterms:W3CDTF">2009-06-22T10:49:46Z</dcterms:modified>
  <cp:revision>0</cp:revision>
  <dc:subject/>
  <dc:title/>
</cp:coreProperties>
</file>